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1620700"/>
        <c:axId val="85457555"/>
      </c:scatterChart>
      <c:valAx>
        <c:axId val="51620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555"/>
        <c:crossesAt val="0"/>
        <c:crossBetween val="midCat"/>
      </c:valAx>
      <c:valAx>
        <c:axId val="8545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7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